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5923"/>
        <c:axId val="60145962"/>
      </c:lineChart>
      <c:catAx>
        <c:axId val="8822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5962"/>
        <c:crossesAt val="0"/>
        <c:auto val="1"/>
        <c:lblAlgn val="ctr"/>
        <c:lblOffset val="100"/>
        <c:noMultiLvlLbl val="0"/>
      </c:catAx>
      <c:valAx>
        <c:axId val="60145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5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84084"/>
        <c:axId val="84683539"/>
      </c:lineChart>
      <c:catAx>
        <c:axId val="3838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83539"/>
        <c:crossesAt val="0"/>
        <c:auto val="1"/>
        <c:lblAlgn val="ctr"/>
        <c:lblOffset val="100"/>
        <c:noMultiLvlLbl val="0"/>
      </c:catAx>
      <c:valAx>
        <c:axId val="84683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4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60598"/>
        <c:axId val="49815467"/>
      </c:lineChart>
      <c:catAx>
        <c:axId val="1276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5467"/>
        <c:crossesAt val="0"/>
        <c:auto val="1"/>
        <c:lblAlgn val="ctr"/>
        <c:lblOffset val="100"/>
        <c:noMultiLvlLbl val="0"/>
      </c:catAx>
      <c:valAx>
        <c:axId val="49815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0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51954"/>
        <c:axId val="60233843"/>
      </c:lineChart>
      <c:catAx>
        <c:axId val="3665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33843"/>
        <c:crossesAt val="0"/>
        <c:auto val="1"/>
        <c:lblAlgn val="ctr"/>
        <c:lblOffset val="100"/>
        <c:noMultiLvlLbl val="0"/>
      </c:catAx>
      <c:valAx>
        <c:axId val="60233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1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